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Приложение № 20 к заключению</t>
  </si>
  <si>
    <t xml:space="preserve">Анализ ритмичности финансирования по разделу 11 (межбюджетные трансферты) на отчетные даты в  2010 году.</t>
  </si>
  <si>
    <t xml:space="preserve">тыс. рублей</t>
  </si>
  <si>
    <t xml:space="preserve">Раздел подраздел</t>
  </si>
  <si>
    <t xml:space="preserve">Целевая статья</t>
  </si>
  <si>
    <t xml:space="preserve">Наименование </t>
  </si>
  <si>
    <t xml:space="preserve">Финансирование по состоянию на</t>
  </si>
  <si>
    <t xml:space="preserve">01.04.2010</t>
  </si>
  <si>
    <t xml:space="preserve">01.07.2010</t>
  </si>
  <si>
    <t xml:space="preserve">01.10.2010</t>
  </si>
  <si>
    <t xml:space="preserve">01.01.2011</t>
  </si>
  <si>
    <t xml:space="preserve">Уточненный годовой план</t>
  </si>
  <si>
    <t xml:space="preserve">Исплнено</t>
  </si>
  <si>
    <t xml:space="preserve">%</t>
  </si>
  <si>
    <t xml:space="preserve">11 01</t>
  </si>
  <si>
    <t xml:space="preserve">360 23 01</t>
  </si>
  <si>
    <t xml:space="preserve">Поддержка мер по обеспечению  сбалансированности бюджетов муниципальных образований  в рамках государственной поддержки реализации мероприятий  комплексных инвестиционных планов субъектов Российской  Федерации по модернизации монопрофильных  муниципальных образований (за счет средств федерального бюджета)</t>
  </si>
  <si>
    <r>
      <rPr>
        <sz val="10"/>
        <rFont val="Times New Roman"/>
        <family val="1"/>
        <charset val="204"/>
      </rPr>
      <t xml:space="preserve">Дотации добавлены в редакции </t>
    </r>
    <r>
      <rPr>
        <b val="true"/>
        <sz val="10"/>
        <rFont val="Times New Roman"/>
        <family val="1"/>
        <charset val="204"/>
      </rPr>
      <t xml:space="preserve">от 29.10.2010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№ 1265-01-ЗМО</t>
    </r>
    <r>
      <rPr>
        <sz val="10"/>
        <rFont val="Times New Roman"/>
        <family val="1"/>
        <charset val="204"/>
      </rPr>
      <t xml:space="preserve"> "О внесении изменений в закон Мурманской области "Об областном бюджете на 2010 год и на плановый период 2011 и 2012 годов""</t>
    </r>
  </si>
  <si>
    <t xml:space="preserve">360 23 02</t>
  </si>
  <si>
    <t xml:space="preserve">Поддержка мер по обеспечению  сбалансированности бюджетов муниципальных образований  в рамках государственной поддержки реализации мероприятий  комплексных инвестиционных планов субъектов Российской  Федерации по модернизации монопрофильных  муниципальных образований (за счет средств областного бюджета)</t>
  </si>
  <si>
    <t xml:space="preserve">516 01 10</t>
  </si>
  <si>
    <t xml:space="preserve">Выравнивание бюджетной обеспеченности поселений из регионального фонда финансовой поддержки</t>
  </si>
  <si>
    <t xml:space="preserve">516 01 2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7 01 00</t>
  </si>
  <si>
    <t xml:space="preserve">Дотации бюджетам закрытых административно-территориальных образований</t>
  </si>
  <si>
    <t xml:space="preserve">517 02 00</t>
  </si>
  <si>
    <t xml:space="preserve">Поддержка мер по обеспечению сбалансированности бюджетов</t>
  </si>
  <si>
    <t xml:space="preserve">517 17 00</t>
  </si>
  <si>
    <t xml:space="preserve">Поощрение достижения наилучших показателей деятельности органов местного самоуправления</t>
  </si>
  <si>
    <t xml:space="preserve">11 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Иные межбюджетные трансферты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ВСЕГО по разделу 11 (Межбюджетные трансферты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#,##0.00"/>
    <numFmt numFmtId="169" formatCode="0%"/>
    <numFmt numFmtId="170" formatCode="0.0%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12/&#1056;&#1072;&#1073;&#1086;&#1095;&#1080;&#1081;%20&#1089;&#1090;&#1086;&#1083;/&#1047;&#1072;&#1082;&#1083;&#1102;&#1095;&#1077;&#1085;&#1080;&#1077;%20&#1085;&#1072;%20&#1086;&#1090;&#1095;&#1077;&#1090;%202011/&#1055;&#1088;&#1080;&#1083;&#1086;&#1078;&#1077;&#1085;&#1080;&#1103;_&#1082;%20&#1079;&#1072;&#1082;&#1083;&#1102;&#1095;&#1077;&#1085;&#1080;&#1102;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ед_МбТр_по ГР"/>
      <sheetName val="Анализ ритм_фин разд 11"/>
      <sheetName val="Субс_исп_1102_Вед"/>
      <sheetName val="Субс_исп_1102_ГР"/>
      <sheetName val="ГлРас_МбТр_исходные данные"/>
      <sheetName val="11 02_2009 год"/>
      <sheetName val="ЗМО_Приложение № 11"/>
    </sheetNames>
    <sheetDataSet>
      <sheetData sheetId="0">
        <row r="9">
          <cell r="A9" t="str">
            <v>Дотации бюджетам субъектов Российской Федерации и муниципальных образований</v>
          </cell>
        </row>
        <row r="23">
          <cell r="D23">
            <v>5405701.704</v>
          </cell>
        </row>
        <row r="23">
          <cell r="F23">
            <v>5311319.43964</v>
          </cell>
        </row>
        <row r="30">
          <cell r="E30">
            <v>594042.1787</v>
          </cell>
          <cell r="F30">
            <v>590692.1787</v>
          </cell>
        </row>
        <row r="36">
          <cell r="E36">
            <v>2507688.5</v>
          </cell>
          <cell r="F36">
            <v>2487901.4946</v>
          </cell>
        </row>
      </sheetData>
      <sheetData sheetId="1"/>
      <sheetData sheetId="2">
        <row r="10">
          <cell r="D10">
            <v>2995192.96198</v>
          </cell>
        </row>
        <row r="10">
          <cell r="F10">
            <v>2713224.13232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56"/>
    <col collapsed="false" customWidth="true" hidden="false" outlineLevel="0" max="3" min="3" style="1" width="45.13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7.14"/>
    <col collapsed="false" customWidth="true" hidden="false" outlineLevel="0" max="7" min="7" style="1" width="12.56"/>
    <col collapsed="false" customWidth="true" hidden="false" outlineLevel="0" max="8" min="8" style="1" width="11.7"/>
    <col collapsed="false" customWidth="true" hidden="false" outlineLevel="0" max="9" min="9" style="1" width="7.14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12.99"/>
    <col collapsed="false" customWidth="true" hidden="false" outlineLevel="0" max="15" min="15" style="1" width="7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2"/>
      <c r="C1" s="3"/>
      <c r="D1" s="4"/>
      <c r="E1" s="4"/>
      <c r="G1" s="4"/>
      <c r="H1" s="4"/>
      <c r="J1" s="4"/>
      <c r="K1" s="4"/>
      <c r="M1" s="4" t="s">
        <v>0</v>
      </c>
      <c r="N1" s="5"/>
      <c r="O1" s="5"/>
    </row>
    <row r="2" customFormat="false" ht="12.75" hidden="false" customHeight="false" outlineLevel="0" collapsed="false">
      <c r="B2" s="2"/>
      <c r="C2" s="3"/>
      <c r="D2" s="4"/>
      <c r="E2" s="4"/>
      <c r="G2" s="4"/>
      <c r="H2" s="4"/>
      <c r="J2" s="4"/>
      <c r="K2" s="4"/>
      <c r="M2" s="4"/>
      <c r="N2" s="5"/>
      <c r="O2" s="5"/>
    </row>
    <row r="3" customFormat="false" ht="12.75" hidden="false" customHeight="false" outlineLevel="0" collapsed="false">
      <c r="B3" s="2"/>
      <c r="C3" s="3"/>
      <c r="D3" s="4"/>
      <c r="E3" s="4"/>
      <c r="G3" s="4"/>
      <c r="H3" s="4"/>
      <c r="J3" s="4"/>
      <c r="K3" s="4"/>
      <c r="M3" s="4"/>
      <c r="N3" s="4"/>
    </row>
    <row r="4" customFormat="false" ht="14.25" hidden="false" customHeight="true" outlineLevel="0" collapsed="false">
      <c r="B4" s="6"/>
      <c r="C4" s="7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3.5" hidden="false" customHeight="true" outlineLevel="0" collapsed="false">
      <c r="B5" s="8"/>
      <c r="C5" s="6"/>
      <c r="D5" s="9"/>
      <c r="E5" s="9"/>
      <c r="F5" s="6"/>
      <c r="G5" s="9"/>
      <c r="H5" s="9"/>
      <c r="I5" s="6"/>
      <c r="J5" s="9"/>
      <c r="K5" s="9"/>
      <c r="L5" s="6"/>
      <c r="M5" s="9"/>
      <c r="N5" s="10" t="s">
        <v>2</v>
      </c>
      <c r="O5" s="10"/>
    </row>
    <row r="6" customFormat="false" ht="13.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2.75" hidden="false" customHeight="true" outlineLevel="0" collapsed="false">
      <c r="A7" s="11"/>
      <c r="B7" s="12"/>
      <c r="C7" s="13"/>
      <c r="D7" s="15" t="s">
        <v>7</v>
      </c>
      <c r="E7" s="15"/>
      <c r="F7" s="15"/>
      <c r="G7" s="15" t="s">
        <v>8</v>
      </c>
      <c r="H7" s="15"/>
      <c r="I7" s="15"/>
      <c r="J7" s="15" t="s">
        <v>9</v>
      </c>
      <c r="K7" s="15"/>
      <c r="L7" s="15"/>
      <c r="M7" s="15" t="s">
        <v>10</v>
      </c>
      <c r="N7" s="15"/>
      <c r="O7" s="15"/>
    </row>
    <row r="8" customFormat="false" ht="12.75" hidden="false" customHeight="false" outlineLevel="0" collapsed="false">
      <c r="A8" s="11"/>
      <c r="B8" s="12"/>
      <c r="C8" s="13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21" hidden="false" customHeight="false" outlineLevel="0" collapsed="false">
      <c r="A9" s="11"/>
      <c r="B9" s="12"/>
      <c r="C9" s="13"/>
      <c r="D9" s="16" t="s">
        <v>11</v>
      </c>
      <c r="E9" s="17" t="s">
        <v>12</v>
      </c>
      <c r="F9" s="18" t="s">
        <v>13</v>
      </c>
      <c r="G9" s="16" t="s">
        <v>11</v>
      </c>
      <c r="H9" s="17" t="s">
        <v>12</v>
      </c>
      <c r="I9" s="18" t="s">
        <v>13</v>
      </c>
      <c r="J9" s="16" t="s">
        <v>11</v>
      </c>
      <c r="K9" s="17" t="s">
        <v>12</v>
      </c>
      <c r="L9" s="18" t="s">
        <v>13</v>
      </c>
      <c r="M9" s="16" t="s">
        <v>11</v>
      </c>
      <c r="N9" s="17" t="s">
        <v>12</v>
      </c>
      <c r="O9" s="18" t="s">
        <v>13</v>
      </c>
    </row>
    <row r="10" customFormat="false" ht="13.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0" t="n">
        <v>5</v>
      </c>
      <c r="F10" s="23" t="n">
        <v>6</v>
      </c>
      <c r="G10" s="22" t="n">
        <v>7</v>
      </c>
      <c r="H10" s="20" t="n">
        <v>8</v>
      </c>
      <c r="I10" s="23" t="n">
        <v>9</v>
      </c>
      <c r="J10" s="22" t="n">
        <v>10</v>
      </c>
      <c r="K10" s="20" t="n">
        <v>11</v>
      </c>
      <c r="L10" s="23" t="n">
        <v>12</v>
      </c>
      <c r="M10" s="22" t="n">
        <v>13</v>
      </c>
      <c r="N10" s="20" t="n">
        <v>14</v>
      </c>
      <c r="O10" s="23" t="n">
        <v>15</v>
      </c>
    </row>
    <row r="11" customFormat="false" ht="13.5" hidden="false" customHeight="true" outlineLevel="0" collapsed="false">
      <c r="A11" s="24" t="s">
        <v>14</v>
      </c>
      <c r="B11" s="25" t="str">
        <f aca="false">'[1]Распред_МбТр_по ГР'!A9</f>
        <v>Дотации бюджетам субъектов Российской Федерации и муниципальных образований</v>
      </c>
      <c r="C11" s="25"/>
      <c r="D11" s="26" t="n">
        <f aca="false">SUM(D14:D18)</f>
        <v>3968693.7</v>
      </c>
      <c r="E11" s="27" t="n">
        <f aca="false">SUM(E14:E18)</f>
        <v>628548.3</v>
      </c>
      <c r="F11" s="28" t="n">
        <f aca="false">E11/D11</f>
        <v>0.158376621506467</v>
      </c>
      <c r="G11" s="26" t="n">
        <f aca="false">SUM(G14:G18)</f>
        <v>3968693.7</v>
      </c>
      <c r="H11" s="27" t="n">
        <f aca="false">SUM(H14:H18)</f>
        <v>1564654.31</v>
      </c>
      <c r="I11" s="28" t="n">
        <f aca="false">H11/G11</f>
        <v>0.394249198420125</v>
      </c>
      <c r="J11" s="26" t="n">
        <f aca="false">SUM(J14:J18)</f>
        <v>3968693.7</v>
      </c>
      <c r="K11" s="27" t="n">
        <f aca="false">SUM(K14:K18)</f>
        <v>2240201.53</v>
      </c>
      <c r="L11" s="28" t="n">
        <f aca="false">K11/J11</f>
        <v>0.564468235480103</v>
      </c>
      <c r="M11" s="26" t="n">
        <f aca="false">SUM(M12:M18)</f>
        <v>4498983.7</v>
      </c>
      <c r="N11" s="29" t="n">
        <f aca="false">SUM(N12:N18)</f>
        <v>4498983.7</v>
      </c>
      <c r="O11" s="30" t="n">
        <f aca="false">N11/M11</f>
        <v>1</v>
      </c>
    </row>
    <row r="12" customFormat="false" ht="102" hidden="false" customHeight="true" outlineLevel="0" collapsed="false">
      <c r="A12" s="24"/>
      <c r="B12" s="31" t="s">
        <v>15</v>
      </c>
      <c r="C12" s="32" t="s">
        <v>16</v>
      </c>
      <c r="D12" s="33" t="s">
        <v>17</v>
      </c>
      <c r="E12" s="33"/>
      <c r="F12" s="33"/>
      <c r="G12" s="33"/>
      <c r="H12" s="33"/>
      <c r="I12" s="33"/>
      <c r="J12" s="33"/>
      <c r="K12" s="33"/>
      <c r="L12" s="33"/>
      <c r="M12" s="34" t="n">
        <v>470960</v>
      </c>
      <c r="N12" s="35" t="n">
        <f aca="false">M12</f>
        <v>470960</v>
      </c>
      <c r="O12" s="36" t="n">
        <f aca="false">N12/M12</f>
        <v>1</v>
      </c>
    </row>
    <row r="13" customFormat="false" ht="102.75" hidden="false" customHeight="false" outlineLevel="0" collapsed="false">
      <c r="A13" s="24"/>
      <c r="B13" s="31" t="s">
        <v>18</v>
      </c>
      <c r="C13" s="37" t="s">
        <v>19</v>
      </c>
      <c r="D13" s="33"/>
      <c r="E13" s="33"/>
      <c r="F13" s="33"/>
      <c r="G13" s="33"/>
      <c r="H13" s="33"/>
      <c r="I13" s="33"/>
      <c r="J13" s="33"/>
      <c r="K13" s="33"/>
      <c r="L13" s="33"/>
      <c r="M13" s="38" t="n">
        <v>59330</v>
      </c>
      <c r="N13" s="39" t="n">
        <f aca="false">M13</f>
        <v>59330</v>
      </c>
      <c r="O13" s="40" t="n">
        <f aca="false">N13/M13</f>
        <v>1</v>
      </c>
    </row>
    <row r="14" customFormat="false" ht="38.25" hidden="false" customHeight="false" outlineLevel="0" collapsed="false">
      <c r="A14" s="24"/>
      <c r="B14" s="31" t="s">
        <v>20</v>
      </c>
      <c r="C14" s="41" t="s">
        <v>21</v>
      </c>
      <c r="D14" s="42" t="n">
        <v>196337</v>
      </c>
      <c r="E14" s="39" t="n">
        <v>8993.85</v>
      </c>
      <c r="F14" s="43" t="n">
        <f aca="false">E14/D14</f>
        <v>0.045808227690145</v>
      </c>
      <c r="G14" s="42" t="n">
        <v>196337</v>
      </c>
      <c r="H14" s="39" t="n">
        <v>26581.17</v>
      </c>
      <c r="I14" s="43" t="n">
        <f aca="false">H14/G14</f>
        <v>0.135385434227884</v>
      </c>
      <c r="J14" s="42" t="n">
        <f aca="false">G14</f>
        <v>196337</v>
      </c>
      <c r="K14" s="39" t="n">
        <v>38556.8</v>
      </c>
      <c r="L14" s="43" t="n">
        <f aca="false">K14/J14</f>
        <v>0.196380712754091</v>
      </c>
      <c r="M14" s="38" t="n">
        <f aca="false">J14</f>
        <v>196337</v>
      </c>
      <c r="N14" s="39" t="n">
        <v>196337</v>
      </c>
      <c r="O14" s="40" t="n">
        <f aca="false">N14/M14</f>
        <v>1</v>
      </c>
    </row>
    <row r="15" customFormat="false" ht="38.25" hidden="false" customHeight="false" outlineLevel="0" collapsed="false">
      <c r="A15" s="24"/>
      <c r="B15" s="44" t="s">
        <v>22</v>
      </c>
      <c r="C15" s="45" t="s">
        <v>23</v>
      </c>
      <c r="D15" s="46" t="n">
        <v>1035272</v>
      </c>
      <c r="E15" s="47" t="n">
        <v>142899</v>
      </c>
      <c r="F15" s="48" t="n">
        <f aca="false">E15/D15</f>
        <v>0.13803039201292</v>
      </c>
      <c r="G15" s="46" t="n">
        <v>1035272</v>
      </c>
      <c r="H15" s="47" t="n">
        <v>463461.2</v>
      </c>
      <c r="I15" s="48" t="n">
        <f aca="false">H15/G15</f>
        <v>0.447670950243028</v>
      </c>
      <c r="J15" s="46" t="n">
        <f aca="false">G15</f>
        <v>1035272</v>
      </c>
      <c r="K15" s="47" t="n">
        <v>601082.83</v>
      </c>
      <c r="L15" s="48" t="n">
        <f aca="false">K15/J15</f>
        <v>0.580603773694256</v>
      </c>
      <c r="M15" s="49" t="n">
        <f aca="false">J15</f>
        <v>1035272</v>
      </c>
      <c r="N15" s="47" t="n">
        <f aca="false">M15</f>
        <v>1035272</v>
      </c>
      <c r="O15" s="50" t="n">
        <f aca="false">N15/M15</f>
        <v>1</v>
      </c>
    </row>
    <row r="16" customFormat="false" ht="25.5" hidden="false" customHeight="false" outlineLevel="0" collapsed="false">
      <c r="A16" s="24"/>
      <c r="B16" s="44" t="s">
        <v>24</v>
      </c>
      <c r="C16" s="45" t="s">
        <v>25</v>
      </c>
      <c r="D16" s="46" t="n">
        <v>1906454</v>
      </c>
      <c r="E16" s="47" t="n">
        <v>476614</v>
      </c>
      <c r="F16" s="48" t="n">
        <f aca="false">E16/D16</f>
        <v>0.250000262267015</v>
      </c>
      <c r="G16" s="46" t="n">
        <v>1906454</v>
      </c>
      <c r="H16" s="47" t="n">
        <v>1048551</v>
      </c>
      <c r="I16" s="48" t="n">
        <f aca="false">H16/G16</f>
        <v>0.550000681894239</v>
      </c>
      <c r="J16" s="46" t="n">
        <f aca="false">G16</f>
        <v>1906454</v>
      </c>
      <c r="K16" s="47" t="n">
        <v>1525165</v>
      </c>
      <c r="L16" s="48" t="n">
        <f aca="false">K16/J16</f>
        <v>0.800000944161254</v>
      </c>
      <c r="M16" s="49" t="n">
        <f aca="false">J16</f>
        <v>1906454</v>
      </c>
      <c r="N16" s="47" t="n">
        <f aca="false">M16</f>
        <v>1906454</v>
      </c>
      <c r="O16" s="50" t="n">
        <f aca="false">N16/M16</f>
        <v>1</v>
      </c>
    </row>
    <row r="17" customFormat="false" ht="25.5" hidden="false" customHeight="false" outlineLevel="0" collapsed="false">
      <c r="A17" s="24"/>
      <c r="B17" s="44" t="s">
        <v>26</v>
      </c>
      <c r="C17" s="45" t="s">
        <v>27</v>
      </c>
      <c r="D17" s="46" t="n">
        <v>807726.3</v>
      </c>
      <c r="E17" s="47" t="n">
        <v>41.45</v>
      </c>
      <c r="F17" s="48" t="n">
        <f aca="false">E17/D17</f>
        <v>5.1316887911165E-005</v>
      </c>
      <c r="G17" s="46" t="n">
        <v>807726.3</v>
      </c>
      <c r="H17" s="47" t="n">
        <v>26060.94</v>
      </c>
      <c r="I17" s="48" t="n">
        <f aca="false">H17/G17</f>
        <v>0.0322645678369022</v>
      </c>
      <c r="J17" s="46" t="n">
        <f aca="false">G17</f>
        <v>807726.3</v>
      </c>
      <c r="K17" s="47" t="n">
        <v>75396.9</v>
      </c>
      <c r="L17" s="48" t="n">
        <f aca="false">K17/J17</f>
        <v>0.0933446143823718</v>
      </c>
      <c r="M17" s="49" t="n">
        <f aca="false">J17</f>
        <v>807726.3</v>
      </c>
      <c r="N17" s="47" t="n">
        <f aca="false">M17</f>
        <v>807726.3</v>
      </c>
      <c r="O17" s="50" t="n">
        <f aca="false">N17/M17</f>
        <v>1</v>
      </c>
    </row>
    <row r="18" customFormat="false" ht="26.25" hidden="false" customHeight="false" outlineLevel="0" collapsed="false">
      <c r="A18" s="24"/>
      <c r="B18" s="51" t="s">
        <v>28</v>
      </c>
      <c r="C18" s="52" t="s">
        <v>29</v>
      </c>
      <c r="D18" s="53" t="n">
        <v>22904.4</v>
      </c>
      <c r="E18" s="54" t="n">
        <v>0</v>
      </c>
      <c r="F18" s="55" t="n">
        <f aca="false">E18/D18</f>
        <v>0</v>
      </c>
      <c r="G18" s="53" t="n">
        <f aca="false">D18</f>
        <v>22904.4</v>
      </c>
      <c r="H18" s="54" t="n">
        <f aca="false">E18</f>
        <v>0</v>
      </c>
      <c r="I18" s="55" t="n">
        <f aca="false">H18/G18</f>
        <v>0</v>
      </c>
      <c r="J18" s="53" t="n">
        <f aca="false">G18</f>
        <v>22904.4</v>
      </c>
      <c r="K18" s="54" t="n">
        <f aca="false">H18</f>
        <v>0</v>
      </c>
      <c r="L18" s="55" t="n">
        <f aca="false">K18/J18</f>
        <v>0</v>
      </c>
      <c r="M18" s="56" t="n">
        <f aca="false">J18</f>
        <v>22904.4</v>
      </c>
      <c r="N18" s="54" t="n">
        <f aca="false">M18</f>
        <v>22904.4</v>
      </c>
      <c r="O18" s="57" t="n">
        <f aca="false">N18/M18</f>
        <v>1</v>
      </c>
    </row>
    <row r="19" customFormat="false" ht="13.5" hidden="false" customHeight="true" outlineLevel="0" collapsed="false">
      <c r="A19" s="24" t="s">
        <v>30</v>
      </c>
      <c r="B19" s="58" t="s">
        <v>31</v>
      </c>
      <c r="C19" s="58"/>
      <c r="D19" s="59" t="n">
        <v>2691912.66</v>
      </c>
      <c r="E19" s="60" t="n">
        <v>69038.22</v>
      </c>
      <c r="F19" s="28" t="n">
        <f aca="false">E19/D19</f>
        <v>0.0256465304487256</v>
      </c>
      <c r="G19" s="59" t="n">
        <v>2568280.59</v>
      </c>
      <c r="H19" s="60" t="n">
        <v>694663.69</v>
      </c>
      <c r="I19" s="28" t="n">
        <f aca="false">H19/G19</f>
        <v>0.270478113919788</v>
      </c>
      <c r="J19" s="61" t="n">
        <v>2608745.42</v>
      </c>
      <c r="K19" s="60" t="n">
        <v>1484731.1</v>
      </c>
      <c r="L19" s="30" t="n">
        <f aca="false">K19/J19</f>
        <v>0.569136063878552</v>
      </c>
      <c r="M19" s="61" t="n">
        <f aca="false">[1]Субс_исп_1102_Вед!D10</f>
        <v>2995192.96198</v>
      </c>
      <c r="N19" s="60" t="n">
        <f aca="false">[1]Субс_исп_1102_Вед!F10</f>
        <v>2713224.13232</v>
      </c>
      <c r="O19" s="28" t="n">
        <f aca="false">N19/M19</f>
        <v>0.905859544530446</v>
      </c>
    </row>
    <row r="20" customFormat="false" ht="13.5" hidden="false" customHeight="true" outlineLevel="0" collapsed="false">
      <c r="A20" s="24" t="s">
        <v>32</v>
      </c>
      <c r="B20" s="58" t="s">
        <v>33</v>
      </c>
      <c r="C20" s="58"/>
      <c r="D20" s="59" t="n">
        <v>5658926.6</v>
      </c>
      <c r="E20" s="60" t="n">
        <v>1136114.27</v>
      </c>
      <c r="F20" s="28" t="n">
        <f aca="false">E20/D20</f>
        <v>0.200764977230841</v>
      </c>
      <c r="G20" s="59" t="n">
        <v>5662532.8</v>
      </c>
      <c r="H20" s="60" t="n">
        <v>3008503.61</v>
      </c>
      <c r="I20" s="28" t="n">
        <f aca="false">H20/G20</f>
        <v>0.531299988231415</v>
      </c>
      <c r="J20" s="61" t="n">
        <v>5662532.8</v>
      </c>
      <c r="K20" s="60" t="n">
        <v>3701807.25</v>
      </c>
      <c r="L20" s="30" t="n">
        <f aca="false">K20/J20</f>
        <v>0.653737007933976</v>
      </c>
      <c r="M20" s="61" t="n">
        <f aca="false">'[1]Распред_МбТр_по ГР'!D23</f>
        <v>5405701.704</v>
      </c>
      <c r="N20" s="60" t="n">
        <f aca="false">'[1]Распред_МбТр_по ГР'!F23</f>
        <v>5311319.43964</v>
      </c>
      <c r="O20" s="28" t="n">
        <f aca="false">N20/M20</f>
        <v>0.982540238154436</v>
      </c>
    </row>
    <row r="21" customFormat="false" ht="13.5" hidden="false" customHeight="true" outlineLevel="0" collapsed="false">
      <c r="A21" s="24" t="s">
        <v>34</v>
      </c>
      <c r="B21" s="58" t="s">
        <v>35</v>
      </c>
      <c r="C21" s="58"/>
      <c r="D21" s="59" t="n">
        <v>585738.49</v>
      </c>
      <c r="E21" s="60" t="n">
        <v>172146.5</v>
      </c>
      <c r="F21" s="28" t="n">
        <f aca="false">E21/D21</f>
        <v>0.293896513442373</v>
      </c>
      <c r="G21" s="59" t="n">
        <v>587819.62</v>
      </c>
      <c r="H21" s="60" t="n">
        <v>450767.49</v>
      </c>
      <c r="I21" s="28" t="n">
        <f aca="false">H21/G21</f>
        <v>0.766846622098119</v>
      </c>
      <c r="J21" s="61" t="n">
        <v>587819.62</v>
      </c>
      <c r="K21" s="60" t="n">
        <v>554925.59</v>
      </c>
      <c r="L21" s="30" t="n">
        <f aca="false">K21/J21</f>
        <v>0.944040605517727</v>
      </c>
      <c r="M21" s="61" t="n">
        <f aca="false">'[1]Распред_МбТр_по ГР'!E30</f>
        <v>594042.1787</v>
      </c>
      <c r="N21" s="60" t="n">
        <f aca="false">'[1]Распред_МбТр_по ГР'!F30</f>
        <v>590692.1787</v>
      </c>
      <c r="O21" s="28" t="n">
        <f aca="false">N21/M21</f>
        <v>0.994360669797335</v>
      </c>
    </row>
    <row r="22" customFormat="false" ht="13.5" hidden="false" customHeight="true" outlineLevel="0" collapsed="false">
      <c r="A22" s="24" t="s">
        <v>36</v>
      </c>
      <c r="B22" s="58" t="s">
        <v>37</v>
      </c>
      <c r="C22" s="58"/>
      <c r="D22" s="62" t="n">
        <v>2502772.9</v>
      </c>
      <c r="E22" s="63" t="n">
        <v>626132.55</v>
      </c>
      <c r="F22" s="64" t="n">
        <f aca="false">E22/D22</f>
        <v>0.250175535303263</v>
      </c>
      <c r="G22" s="62" t="n">
        <v>2505337.3</v>
      </c>
      <c r="H22" s="63" t="n">
        <v>1265130.52</v>
      </c>
      <c r="I22" s="64" t="n">
        <f aca="false">H22/G22</f>
        <v>0.504974128633298</v>
      </c>
      <c r="J22" s="65" t="n">
        <v>2505337.3</v>
      </c>
      <c r="K22" s="63" t="n">
        <v>1878173.75</v>
      </c>
      <c r="L22" s="66" t="n">
        <f aca="false">K22/J22</f>
        <v>0.749669016623031</v>
      </c>
      <c r="M22" s="65" t="n">
        <f aca="false">'[1]Распред_МбТр_по ГР'!E36</f>
        <v>2507688.5</v>
      </c>
      <c r="N22" s="63" t="n">
        <f aca="false">'[1]Распред_МбТр_по ГР'!F36</f>
        <v>2487901.4946</v>
      </c>
      <c r="O22" s="64" t="n">
        <f aca="false">N22/M22</f>
        <v>0.992109464393205</v>
      </c>
    </row>
    <row r="23" customFormat="false" ht="13.5" hidden="false" customHeight="false" outlineLevel="0" collapsed="false">
      <c r="A23" s="67" t="s">
        <v>38</v>
      </c>
      <c r="B23" s="67"/>
      <c r="C23" s="67"/>
      <c r="D23" s="68" t="n">
        <f aca="false">D11+D19+D20+D21+D22</f>
        <v>15408044.35</v>
      </c>
      <c r="E23" s="69" t="n">
        <f aca="false">E11+E19+E20+E21+E22</f>
        <v>2631979.84</v>
      </c>
      <c r="F23" s="70" t="n">
        <f aca="false">E23/D23</f>
        <v>0.170818552972299</v>
      </c>
      <c r="G23" s="68" t="n">
        <f aca="false">G11+G19+G20+G21+G22</f>
        <v>15292664.01</v>
      </c>
      <c r="H23" s="69" t="n">
        <f aca="false">H11+H19+H20+H21+H22</f>
        <v>6983719.62</v>
      </c>
      <c r="I23" s="70" t="n">
        <f aca="false">H23/G23</f>
        <v>0.456671225852689</v>
      </c>
      <c r="J23" s="68" t="n">
        <f aca="false">J11+J19+J20+J21+J22</f>
        <v>15333128.84</v>
      </c>
      <c r="K23" s="69" t="n">
        <f aca="false">K11+K19+K20+K21+K22</f>
        <v>9859839.22</v>
      </c>
      <c r="L23" s="71" t="n">
        <f aca="false">K23/J23</f>
        <v>0.643041568546554</v>
      </c>
      <c r="M23" s="68" t="n">
        <f aca="false">M11+M19+M20+M21+M22</f>
        <v>16001609.04468</v>
      </c>
      <c r="N23" s="69" t="n">
        <f aca="false">N11+N19+N20+N21+N22</f>
        <v>15602120.94526</v>
      </c>
      <c r="O23" s="70" t="n">
        <f aca="false">N23/M23</f>
        <v>0.975034504448612</v>
      </c>
    </row>
  </sheetData>
  <mergeCells count="18">
    <mergeCell ref="C4:O4"/>
    <mergeCell ref="N5:O5"/>
    <mergeCell ref="A6:A9"/>
    <mergeCell ref="B6:B9"/>
    <mergeCell ref="C6:C9"/>
    <mergeCell ref="D6:O6"/>
    <mergeCell ref="D7:F8"/>
    <mergeCell ref="G7:I8"/>
    <mergeCell ref="J7:L8"/>
    <mergeCell ref="M7:O8"/>
    <mergeCell ref="A11:A18"/>
    <mergeCell ref="B11:C11"/>
    <mergeCell ref="D12:L13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747916666666667" right="0.179861111111111" top="0.7" bottom="0.80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1:11:08Z</dcterms:created>
  <dc:creator>1</dc:creator>
  <dc:description/>
  <dc:language>en-US</dc:language>
  <cp:lastModifiedBy>Кашапова Е.В.</cp:lastModifiedBy>
  <cp:lastPrinted>2011-05-17T11:51:50Z</cp:lastPrinted>
  <dcterms:modified xsi:type="dcterms:W3CDTF">2011-05-30T13:26:23Z</dcterms:modified>
  <cp:revision>0</cp:revision>
  <dc:subject/>
  <dc:title/>
</cp:coreProperties>
</file>